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mo usar esta plantilla" sheetId="1" state="visible" r:id="rId2"/>
    <sheet name="Presupuesto de Imagen y Creat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PLANTILLA DE PRESUPUESTO DE IMAGEN Y CREATIVIDAD DE LA MARCA</t>
  </si>
  <si>
    <t xml:space="preserve">PRESUPUESTO DE IMAGEN Y CREATIVIDAD DE LA MARCA</t>
  </si>
  <si>
    <t xml:space="preserve">Ene-16</t>
  </si>
  <si>
    <t xml:space="preserve">Feb-16</t>
  </si>
  <si>
    <t xml:space="preserve">Mar-16</t>
  </si>
  <si>
    <t xml:space="preserve">1er trim.</t>
  </si>
  <si>
    <t xml:space="preserve">Abr-16</t>
  </si>
  <si>
    <t xml:space="preserve">May-16</t>
  </si>
  <si>
    <t xml:space="preserve">Jun-16</t>
  </si>
  <si>
    <t xml:space="preserve">2do trim.</t>
  </si>
  <si>
    <t xml:space="preserve">Jul-16</t>
  </si>
  <si>
    <t xml:space="preserve">Ago-16</t>
  </si>
  <si>
    <t xml:space="preserve">Sep-16</t>
  </si>
  <si>
    <t xml:space="preserve">3er trim.</t>
  </si>
  <si>
    <t xml:space="preserve">Oct-16</t>
  </si>
  <si>
    <t xml:space="preserve">Nov-16</t>
  </si>
  <si>
    <t xml:space="preserve">Dic-16</t>
  </si>
  <si>
    <t xml:space="preserve">4to trim.</t>
  </si>
  <si>
    <t xml:space="preserve">Total del 2015</t>
  </si>
  <si>
    <t xml:space="preserve">Presupuesto</t>
  </si>
  <si>
    <t xml:space="preserve">Real</t>
  </si>
  <si>
    <t xml:space="preserve">Cantidad restante</t>
  </si>
  <si>
    <t xml:space="preserve">SOFTWARE</t>
  </si>
  <si>
    <t xml:space="preserve">Edición de diseño/fotografía (por ejemplo, Photoshop, Illustrator, InDesign)</t>
  </si>
  <si>
    <t xml:space="preserve">Edición de video (por ejemplo, Premiere)</t>
  </si>
  <si>
    <t xml:space="preserve">Animación (por ejemplo, After Effects)</t>
  </si>
  <si>
    <t xml:space="preserve">Esquema de página (por ejemplo, Balsamiq)</t>
  </si>
  <si>
    <t xml:space="preserve">Creación de prototipos (por ejemplo, InVision)</t>
  </si>
  <si>
    <t xml:space="preserve">Gestión de proyectos (por ejemplo, Basecamp)</t>
  </si>
  <si>
    <t xml:space="preserve">HARDWARE</t>
  </si>
  <si>
    <t xml:space="preserve">Computadora con gráficos optimizados (por ejemplo, MacBook Pro)</t>
  </si>
  <si>
    <t xml:space="preserve">Pantalla de alta definición</t>
  </si>
  <si>
    <t xml:space="preserve">Tarjetas SD/discos duros externos</t>
  </si>
  <si>
    <t xml:space="preserve">ALQUILER/COMPRA DE EQUIPO</t>
  </si>
  <si>
    <t xml:space="preserve">Cámara</t>
  </si>
  <si>
    <t xml:space="preserve">Tripie</t>
  </si>
  <si>
    <t xml:space="preserve">Micrófono</t>
  </si>
  <si>
    <t xml:space="preserve">Iluminación</t>
  </si>
  <si>
    <t xml:space="preserve">SUBCONTRATACIÓN</t>
  </si>
  <si>
    <t xml:space="preserve">Diseñador independiente</t>
  </si>
  <si>
    <t xml:space="preserve">Editor de video independiente</t>
  </si>
  <si>
    <t xml:space="preserve">Colaboración abierta (por ejemplo, 99designs)</t>
  </si>
  <si>
    <t xml:space="preserve">Doblaje</t>
  </si>
  <si>
    <t xml:space="preserve">Actores</t>
  </si>
  <si>
    <t xml:space="preserve">VARIEDAD</t>
  </si>
  <si>
    <t xml:space="preserve">Fuente/tipografía premium</t>
  </si>
  <si>
    <t xml:space="preserve">Impresión (por ejemplo, carteles, tarjetas de presentación)</t>
  </si>
  <si>
    <t xml:space="preserve">Viajes (por ejemplo, para grabar videos en locaciones)</t>
  </si>
  <si>
    <t xml:space="preserve">Suministros (por ejemplo, bloques de dibujo, esténciles)</t>
  </si>
  <si>
    <t xml:space="preserve">Regalos</t>
  </si>
  <si>
    <t xml:space="preserve">TOTAL</t>
  </si>
  <si>
    <t xml:space="preserve">Resumen del último año</t>
  </si>
  <si>
    <t xml:space="preserve">RENTA/COMPRA DE EQUI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Resumen de la imagen y creatividad de la marca del último año</a:t>
            </a:r>
          </a:p>
        </c:rich>
      </c:tx>
      <c:layout>
        <c:manualLayout>
          <c:xMode val="edge"/>
          <c:yMode val="edge"/>
          <c:x val="0.227272727272727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635260528194"/>
          <c:y val="0.0900586428371963"/>
          <c:w val="0.799818311595614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Imagen y Creat.'!$A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Imagen y Creat.'!$B$38:$C$38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Imagen y Creat.'!$B$39:$C$39</c:f>
              <c:numCache>
                <c:formatCode>General</c:formatCode>
                <c:ptCount val="2"/>
                <c:pt idx="0">
                  <c:v>1800</c:v>
                </c:pt>
                <c:pt idx="1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Presupuesto de Imagen y Creat.'!$A$40</c:f>
              <c:strCache>
                <c:ptCount val="1"/>
                <c:pt idx="0">
                  <c:v>HARD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Imagen y Creat.'!$B$38:$C$38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Imagen y Creat.'!$B$40:$C$4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Presupuesto de Imagen y Creat.'!$A$41</c:f>
              <c:strCache>
                <c:ptCount val="1"/>
                <c:pt idx="0">
                  <c:v>RENTA/COMPRA DE EQUIP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Imagen y Creat.'!$B$38:$C$38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Imagen y Creat.'!$B$41:$C$41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esupuesto de Imagen y Creat.'!$A$42</c:f>
              <c:strCache>
                <c:ptCount val="1"/>
                <c:pt idx="0">
                  <c:v>SUBCONTRATACIÓ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Imagen y Creat.'!$B$38:$C$38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Imagen y Creat.'!$B$42:$C$42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Presupuesto de Imagen y Creat.'!$A$43</c:f>
              <c:strCache>
                <c:ptCount val="1"/>
                <c:pt idx="0">
                  <c:v>VARIEDAD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Imagen y Creat.'!$B$38:$C$38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Imagen y Creat.'!$B$43:$C$4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gapWidth val="150"/>
        <c:overlap val="100"/>
        <c:axId val="57325056"/>
        <c:axId val="86266550"/>
      </c:barChart>
      <c:catAx>
        <c:axId val="573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550"/>
        <c:crossesAt val="0"/>
        <c:auto val="1"/>
        <c:lblAlgn val="ctr"/>
        <c:lblOffset val="100"/>
        <c:noMultiLvlLbl val="0"/>
      </c:catAx>
      <c:valAx>
        <c:axId val="8626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208033223023"/>
          <c:y val="0.464046355766546"/>
          <c:w val="0.344526636817857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5480</xdr:colOff>
      <xdr:row>0</xdr:row>
      <xdr:rowOff>139680</xdr:rowOff>
    </xdr:from>
    <xdr:to>
      <xdr:col>15</xdr:col>
      <xdr:colOff>5634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08840" y="139680"/>
          <a:ext cx="107964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4</xdr:row>
      <xdr:rowOff>12240</xdr:rowOff>
    </xdr:from>
    <xdr:to>
      <xdr:col>14</xdr:col>
      <xdr:colOff>246960</xdr:colOff>
      <xdr:row>31</xdr:row>
      <xdr:rowOff>101160</xdr:rowOff>
    </xdr:to>
    <xdr:sp>
      <xdr:nvSpPr>
        <xdr:cNvPr id="1" name="TextBox 3"/>
        <xdr:cNvSpPr/>
      </xdr:nvSpPr>
      <xdr:spPr>
        <a:xfrm>
          <a:off x="762480" y="863280"/>
          <a:ext cx="8187840" cy="48895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imagen y creatividad de la marca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de los periodos y categorías correspondientes (por ejemplo, software, hardware, etcétera) y automáticamente se calculará la cantidad total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el gráfico de barras sobre 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la imagen y creatividad de la marca del último año.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Utiliza este gráfico para realizar una comparación entre tu presupuesto y lo que en realidad gastarás al monitorizar el análisis de la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afecta la imagen y la creatividad de la marca a tu presupuesto de marketing general? Toma lo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360</xdr:colOff>
      <xdr:row>0</xdr:row>
      <xdr:rowOff>165600</xdr:rowOff>
    </xdr:from>
    <xdr:to>
      <xdr:col>4</xdr:col>
      <xdr:colOff>10692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987600" y="165600"/>
          <a:ext cx="109296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1</xdr:row>
      <xdr:rowOff>241560</xdr:rowOff>
    </xdr:from>
    <xdr:to>
      <xdr:col>0</xdr:col>
      <xdr:colOff>3105360</xdr:colOff>
      <xdr:row>2</xdr:row>
      <xdr:rowOff>545760</xdr:rowOff>
    </xdr:to>
    <xdr:sp>
      <xdr:nvSpPr>
        <xdr:cNvPr id="3" name="TextBox 2"/>
        <xdr:cNvSpPr/>
      </xdr:nvSpPr>
      <xdr:spPr>
        <a:xfrm>
          <a:off x="423360" y="838440"/>
          <a:ext cx="2682000" cy="5803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5360</xdr:colOff>
      <xdr:row>2</xdr:row>
      <xdr:rowOff>255600</xdr:rowOff>
    </xdr:from>
    <xdr:to>
      <xdr:col>1</xdr:col>
      <xdr:colOff>435960</xdr:colOff>
      <xdr:row>4</xdr:row>
      <xdr:rowOff>774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5360" y="1128600"/>
          <a:ext cx="1993680" cy="7365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9080</xdr:colOff>
      <xdr:row>2</xdr:row>
      <xdr:rowOff>0</xdr:rowOff>
    </xdr:from>
    <xdr:to>
      <xdr:col>6</xdr:col>
      <xdr:colOff>541080</xdr:colOff>
      <xdr:row>2</xdr:row>
      <xdr:rowOff>545760</xdr:rowOff>
    </xdr:to>
    <xdr:sp>
      <xdr:nvSpPr>
        <xdr:cNvPr id="6" name="TextBox 4"/>
        <xdr:cNvSpPr/>
      </xdr:nvSpPr>
      <xdr:spPr>
        <a:xfrm>
          <a:off x="7069320" y="873000"/>
          <a:ext cx="3652560" cy="545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72880</xdr:rowOff>
    </xdr:from>
    <xdr:to>
      <xdr:col>3</xdr:col>
      <xdr:colOff>199080</xdr:colOff>
      <xdr:row>4</xdr:row>
      <xdr:rowOff>10224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6118560" y="1145880"/>
          <a:ext cx="951120" cy="744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560</xdr:colOff>
      <xdr:row>37</xdr:row>
      <xdr:rowOff>0</xdr:rowOff>
    </xdr:from>
    <xdr:to>
      <xdr:col>14</xdr:col>
      <xdr:colOff>552600</xdr:colOff>
      <xdr:row>62</xdr:row>
      <xdr:rowOff>25560</xdr:rowOff>
    </xdr:to>
    <xdr:graphicFrame>
      <xdr:nvGraphicFramePr>
        <xdr:cNvPr id="9" name="Chart 20"/>
        <xdr:cNvGraphicFramePr/>
      </xdr:nvGraphicFramePr>
      <xdr:xfrm>
        <a:off x="8467200" y="9483840"/>
        <a:ext cx="1109556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080</xdr:colOff>
      <xdr:row>47</xdr:row>
      <xdr:rowOff>0</xdr:rowOff>
    </xdr:from>
    <xdr:to>
      <xdr:col>0</xdr:col>
      <xdr:colOff>4662720</xdr:colOff>
      <xdr:row>50</xdr:row>
      <xdr:rowOff>25920</xdr:rowOff>
    </xdr:to>
    <xdr:sp>
      <xdr:nvSpPr>
        <xdr:cNvPr id="10" name="TextBox 22"/>
        <xdr:cNvSpPr/>
      </xdr:nvSpPr>
      <xdr:spPr>
        <a:xfrm>
          <a:off x="469080" y="11947680"/>
          <a:ext cx="419364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del último año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65720</xdr:colOff>
      <xdr:row>43</xdr:row>
      <xdr:rowOff>50400</xdr:rowOff>
    </xdr:from>
    <xdr:to>
      <xdr:col>0</xdr:col>
      <xdr:colOff>3119040</xdr:colOff>
      <xdr:row>46</xdr:row>
      <xdr:rowOff>1778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565720" y="11159640"/>
          <a:ext cx="553680" cy="78840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66.15"/>
    <col collapsed="false" customWidth="true" hidden="false" outlineLevel="0" max="40" min="2" style="0" width="15.66"/>
  </cols>
  <sheetData>
    <row r="1" customFormat="false" ht="47" hidden="false" customHeight="true" outlineLevel="0" collapsed="false">
      <c r="A1" s="3" t="s">
        <v>1</v>
      </c>
    </row>
    <row r="2" customFormat="false" ht="21.75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" hidden="false" customHeight="false" outlineLevel="0" collapsed="false">
      <c r="A13" s="46" t="s">
        <v>29</v>
      </c>
      <c r="B13" s="47"/>
      <c r="C13" s="48"/>
      <c r="D13" s="47"/>
      <c r="E13" s="48"/>
      <c r="F13" s="47"/>
      <c r="G13" s="48"/>
      <c r="H13" s="49"/>
      <c r="I13" s="50"/>
      <c r="J13" s="51"/>
      <c r="K13" s="47"/>
      <c r="L13" s="48"/>
      <c r="M13" s="47"/>
      <c r="N13" s="48"/>
      <c r="O13" s="47"/>
      <c r="P13" s="48"/>
      <c r="Q13" s="49"/>
      <c r="R13" s="50"/>
      <c r="S13" s="51"/>
      <c r="T13" s="47"/>
      <c r="U13" s="48"/>
      <c r="V13" s="47"/>
      <c r="W13" s="48"/>
      <c r="X13" s="47"/>
      <c r="Y13" s="50"/>
      <c r="Z13" s="49"/>
      <c r="AA13" s="50"/>
      <c r="AB13" s="51"/>
      <c r="AC13" s="47"/>
      <c r="AD13" s="48"/>
      <c r="AE13" s="47"/>
      <c r="AF13" s="48"/>
      <c r="AG13" s="47"/>
      <c r="AH13" s="50"/>
      <c r="AI13" s="49"/>
      <c r="AJ13" s="50"/>
      <c r="AK13" s="51"/>
      <c r="AL13" s="52"/>
      <c r="AM13" s="52"/>
      <c r="AN13" s="52"/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" hidden="false" customHeight="false" outlineLevel="0" collapsed="false">
      <c r="A16" s="38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53" customFormat="true" ht="18" hidden="false" customHeight="false" outlineLevel="0" collapsed="false">
      <c r="A17" s="54" t="s">
        <v>33</v>
      </c>
      <c r="B17" s="55"/>
      <c r="C17" s="56"/>
      <c r="D17" s="55"/>
      <c r="E17" s="56"/>
      <c r="F17" s="55"/>
      <c r="G17" s="56"/>
      <c r="H17" s="57"/>
      <c r="I17" s="58"/>
      <c r="J17" s="59"/>
      <c r="K17" s="55"/>
      <c r="L17" s="56"/>
      <c r="M17" s="55"/>
      <c r="N17" s="56"/>
      <c r="O17" s="55"/>
      <c r="P17" s="56"/>
      <c r="Q17" s="57"/>
      <c r="R17" s="58"/>
      <c r="S17" s="59"/>
      <c r="T17" s="55"/>
      <c r="U17" s="56"/>
      <c r="V17" s="55"/>
      <c r="W17" s="56"/>
      <c r="X17" s="55"/>
      <c r="Y17" s="58"/>
      <c r="Z17" s="57"/>
      <c r="AA17" s="58"/>
      <c r="AB17" s="59"/>
      <c r="AC17" s="55"/>
      <c r="AD17" s="56"/>
      <c r="AE17" s="55"/>
      <c r="AF17" s="56"/>
      <c r="AG17" s="55"/>
      <c r="AH17" s="58"/>
      <c r="AI17" s="57"/>
      <c r="AJ17" s="58"/>
      <c r="AK17" s="59"/>
      <c r="AL17" s="58"/>
      <c r="AM17" s="60"/>
      <c r="AN17" s="60"/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38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53" customFormat="true" ht="18" hidden="false" customHeight="false" outlineLevel="0" collapsed="false">
      <c r="A22" s="62" t="s">
        <v>38</v>
      </c>
      <c r="B22" s="63"/>
      <c r="C22" s="64"/>
      <c r="D22" s="63"/>
      <c r="E22" s="64"/>
      <c r="F22" s="63"/>
      <c r="G22" s="64"/>
      <c r="H22" s="65"/>
      <c r="I22" s="66"/>
      <c r="J22" s="67"/>
      <c r="K22" s="63"/>
      <c r="L22" s="64"/>
      <c r="M22" s="63"/>
      <c r="N22" s="64"/>
      <c r="O22" s="63"/>
      <c r="P22" s="64"/>
      <c r="Q22" s="65"/>
      <c r="R22" s="66"/>
      <c r="S22" s="67"/>
      <c r="T22" s="63"/>
      <c r="U22" s="64"/>
      <c r="V22" s="63"/>
      <c r="W22" s="64"/>
      <c r="X22" s="63"/>
      <c r="Y22" s="66"/>
      <c r="Z22" s="65"/>
      <c r="AA22" s="66"/>
      <c r="AB22" s="67"/>
      <c r="AC22" s="63"/>
      <c r="AD22" s="64"/>
      <c r="AE22" s="63"/>
      <c r="AF22" s="64"/>
      <c r="AG22" s="63"/>
      <c r="AH22" s="66"/>
      <c r="AI22" s="65"/>
      <c r="AJ22" s="66"/>
      <c r="AK22" s="67"/>
      <c r="AL22" s="66"/>
      <c r="AM22" s="68"/>
      <c r="AN22" s="68"/>
    </row>
    <row r="23" s="38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38" customFormat="true" ht="18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39"/>
      <c r="L24" s="40"/>
      <c r="M24" s="39"/>
      <c r="N24" s="40"/>
      <c r="O24" s="39"/>
      <c r="P24" s="40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39"/>
      <c r="U24" s="40"/>
      <c r="V24" s="39"/>
      <c r="W24" s="40"/>
      <c r="X24" s="39"/>
      <c r="Y24" s="44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45" t="n">
        <f aca="false">SUM(H24+Q24+Z24+AI24)</f>
        <v>300</v>
      </c>
      <c r="AM24" s="45" t="n">
        <f aca="false">SUM(I24+R24+AA24+AJ24)</f>
        <v>300</v>
      </c>
      <c r="AN24" s="45" t="n">
        <f aca="false">AL24-AM24</f>
        <v>0</v>
      </c>
    </row>
    <row r="25" s="61" customFormat="true" ht="18" hidden="false" customHeight="false" outlineLevel="0" collapsed="false">
      <c r="A25" s="61" t="s">
        <v>41</v>
      </c>
      <c r="B25" s="39" t="n">
        <v>100</v>
      </c>
      <c r="C25" s="40" t="n">
        <v>100</v>
      </c>
      <c r="D25" s="39" t="n">
        <v>100</v>
      </c>
      <c r="E25" s="40" t="n">
        <v>100</v>
      </c>
      <c r="F25" s="39" t="n">
        <v>100</v>
      </c>
      <c r="G25" s="40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39"/>
      <c r="L25" s="40"/>
      <c r="M25" s="39"/>
      <c r="N25" s="40"/>
      <c r="O25" s="39"/>
      <c r="P25" s="40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39"/>
      <c r="U25" s="40"/>
      <c r="V25" s="39"/>
      <c r="W25" s="40"/>
      <c r="X25" s="39"/>
      <c r="Y25" s="69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39"/>
      <c r="AD25" s="40"/>
      <c r="AE25" s="39"/>
      <c r="AF25" s="40"/>
      <c r="AG25" s="39"/>
      <c r="AH25" s="44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70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" hidden="false" customHeight="false" outlineLevel="0" collapsed="false">
      <c r="A26" s="61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9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44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45" t="n">
        <f aca="false">SUM(H26+Q26+Z26+AI26)</f>
        <v>300</v>
      </c>
      <c r="AM26" s="45" t="n">
        <f aca="false">SUM(I26+R26+AA26+AJ26)</f>
        <v>300</v>
      </c>
      <c r="AN26" s="45" t="n">
        <f aca="false">AL26-AM26</f>
        <v>0</v>
      </c>
    </row>
    <row r="27" s="61" customFormat="true" ht="18" hidden="false" customHeight="false" outlineLevel="0" collapsed="false">
      <c r="A27" s="61" t="s">
        <v>43</v>
      </c>
      <c r="B27" s="39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9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44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45" t="n">
        <f aca="false">SUM(H27+Q27+Z27+AI27)</f>
        <v>300</v>
      </c>
      <c r="AM27" s="45" t="n">
        <f aca="false">SUM(I27+R27+AA27+AJ27)</f>
        <v>300</v>
      </c>
      <c r="AN27" s="45" t="n">
        <f aca="false">AL27-AM27</f>
        <v>0</v>
      </c>
    </row>
    <row r="28" s="61" customFormat="true" ht="18" hidden="false" customHeight="false" outlineLevel="0" collapsed="false">
      <c r="A28" s="71" t="s">
        <v>44</v>
      </c>
      <c r="B28" s="72"/>
      <c r="C28" s="73"/>
      <c r="D28" s="72"/>
      <c r="E28" s="73"/>
      <c r="F28" s="72"/>
      <c r="G28" s="73"/>
      <c r="H28" s="74"/>
      <c r="I28" s="73"/>
      <c r="J28" s="75"/>
      <c r="K28" s="73"/>
      <c r="L28" s="73"/>
      <c r="M28" s="72"/>
      <c r="N28" s="73"/>
      <c r="O28" s="72"/>
      <c r="P28" s="73"/>
      <c r="Q28" s="74"/>
      <c r="R28" s="73"/>
      <c r="S28" s="75"/>
      <c r="T28" s="73"/>
      <c r="U28" s="73"/>
      <c r="V28" s="72"/>
      <c r="W28" s="73"/>
      <c r="X28" s="72"/>
      <c r="Y28" s="75"/>
      <c r="Z28" s="73"/>
      <c r="AA28" s="73"/>
      <c r="AB28" s="75"/>
      <c r="AC28" s="73"/>
      <c r="AD28" s="73"/>
      <c r="AE28" s="72"/>
      <c r="AF28" s="73"/>
      <c r="AG28" s="72"/>
      <c r="AH28" s="75"/>
      <c r="AI28" s="73"/>
      <c r="AJ28" s="73"/>
      <c r="AK28" s="75"/>
      <c r="AL28" s="73"/>
      <c r="AM28" s="73"/>
      <c r="AN28" s="76"/>
    </row>
    <row r="29" s="61" customFormat="true" ht="18" hidden="false" customHeight="false" outlineLevel="0" collapsed="false">
      <c r="A29" s="77" t="s">
        <v>45</v>
      </c>
      <c r="B29" s="39" t="n">
        <v>100</v>
      </c>
      <c r="C29" s="44" t="n">
        <v>100</v>
      </c>
      <c r="D29" s="39" t="n">
        <v>100</v>
      </c>
      <c r="E29" s="44" t="n">
        <v>100</v>
      </c>
      <c r="F29" s="39" t="n">
        <v>100</v>
      </c>
      <c r="G29" s="44" t="n">
        <v>100</v>
      </c>
      <c r="H29" s="41" t="n">
        <f aca="false">SUM(B29+D29+F29)</f>
        <v>300</v>
      </c>
      <c r="I29" s="42" t="n">
        <f aca="false">SUM(C29+E29+G29)</f>
        <v>300</v>
      </c>
      <c r="J29" s="43" t="n">
        <f aca="false">H29-I29</f>
        <v>0</v>
      </c>
      <c r="K29" s="44"/>
      <c r="L29" s="44"/>
      <c r="M29" s="39"/>
      <c r="N29" s="44"/>
      <c r="O29" s="39"/>
      <c r="P29" s="44"/>
      <c r="Q29" s="41" t="n">
        <f aca="false">SUM(K29+M29+O29)</f>
        <v>0</v>
      </c>
      <c r="R29" s="42" t="n">
        <f aca="false">SUM(L29+N29+P29)</f>
        <v>0</v>
      </c>
      <c r="S29" s="43" t="n">
        <f aca="false">Q29-R29</f>
        <v>0</v>
      </c>
      <c r="T29" s="44"/>
      <c r="U29" s="44"/>
      <c r="V29" s="39"/>
      <c r="W29" s="44"/>
      <c r="X29" s="39"/>
      <c r="Y29" s="69"/>
      <c r="Z29" s="41" t="n">
        <f aca="false">SUM(T29+V29+X29)</f>
        <v>0</v>
      </c>
      <c r="AA29" s="42" t="n">
        <f aca="false">SUM(U29+W29+Y29)</f>
        <v>0</v>
      </c>
      <c r="AB29" s="43" t="n">
        <f aca="false">Z29-AA29</f>
        <v>0</v>
      </c>
      <c r="AC29" s="44"/>
      <c r="AD29" s="44"/>
      <c r="AE29" s="39"/>
      <c r="AF29" s="44"/>
      <c r="AG29" s="39"/>
      <c r="AH29" s="69"/>
      <c r="AI29" s="41" t="n">
        <f aca="false">SUM(AC29+AE29+AG29)</f>
        <v>0</v>
      </c>
      <c r="AJ29" s="42" t="n">
        <f aca="false">SUM(AD29+AF29+AH29)</f>
        <v>0</v>
      </c>
      <c r="AK29" s="43" t="n">
        <f aca="false">AI29-AJ29</f>
        <v>0</v>
      </c>
      <c r="AL29" s="70" t="n">
        <f aca="false">SUM(H29+Q29+Z29+AI29)</f>
        <v>300</v>
      </c>
      <c r="AM29" s="44" t="n">
        <f aca="false">SUM(I29+R29+AA29+AJ29)</f>
        <v>300</v>
      </c>
      <c r="AN29" s="45" t="n">
        <f aca="false">AL29-AM29</f>
        <v>0</v>
      </c>
    </row>
    <row r="30" s="61" customFormat="true" ht="18" hidden="false" customHeight="false" outlineLevel="0" collapsed="false">
      <c r="A30" s="77" t="s">
        <v>46</v>
      </c>
      <c r="B30" s="39" t="n">
        <v>100</v>
      </c>
      <c r="C30" s="44" t="n">
        <v>100</v>
      </c>
      <c r="D30" s="39" t="n">
        <v>100</v>
      </c>
      <c r="E30" s="44" t="n">
        <v>100</v>
      </c>
      <c r="F30" s="39" t="n">
        <v>100</v>
      </c>
      <c r="G30" s="44" t="n">
        <v>100</v>
      </c>
      <c r="H30" s="41" t="n">
        <f aca="false">SUM(B30+D30+F30)</f>
        <v>300</v>
      </c>
      <c r="I30" s="42" t="n">
        <f aca="false">SUM(C30+E30+G30)</f>
        <v>300</v>
      </c>
      <c r="J30" s="43" t="n">
        <f aca="false">H30-I30</f>
        <v>0</v>
      </c>
      <c r="K30" s="44"/>
      <c r="L30" s="44"/>
      <c r="M30" s="39"/>
      <c r="N30" s="44"/>
      <c r="O30" s="39"/>
      <c r="P30" s="44"/>
      <c r="Q30" s="41" t="n">
        <f aca="false">SUM(K30+M30+O30)</f>
        <v>0</v>
      </c>
      <c r="R30" s="42" t="n">
        <f aca="false">SUM(L30+N30+P30)</f>
        <v>0</v>
      </c>
      <c r="S30" s="43" t="n">
        <f aca="false">Q30-R30</f>
        <v>0</v>
      </c>
      <c r="T30" s="44"/>
      <c r="U30" s="44"/>
      <c r="V30" s="39"/>
      <c r="W30" s="44"/>
      <c r="X30" s="39"/>
      <c r="Y30" s="69"/>
      <c r="Z30" s="41" t="n">
        <f aca="false">SUM(T30+V30+X30)</f>
        <v>0</v>
      </c>
      <c r="AA30" s="42" t="n">
        <f aca="false">SUM(U30+W30+Y30)</f>
        <v>0</v>
      </c>
      <c r="AB30" s="43" t="n">
        <f aca="false">Z30-AA30</f>
        <v>0</v>
      </c>
      <c r="AC30" s="44"/>
      <c r="AD30" s="44"/>
      <c r="AE30" s="39"/>
      <c r="AF30" s="44"/>
      <c r="AG30" s="39"/>
      <c r="AH30" s="69"/>
      <c r="AI30" s="41" t="n">
        <f aca="false">SUM(AC30+AE30+AG30)</f>
        <v>0</v>
      </c>
      <c r="AJ30" s="42" t="n">
        <f aca="false">SUM(AD30+AF30+AH30)</f>
        <v>0</v>
      </c>
      <c r="AK30" s="43" t="n">
        <f aca="false">AI30-AJ30</f>
        <v>0</v>
      </c>
      <c r="AL30" s="70" t="n">
        <f aca="false">SUM(H30+Q30+Z30+AI30)</f>
        <v>300</v>
      </c>
      <c r="AM30" s="44" t="n">
        <f aca="false">SUM(I30+R30+AA30+AJ30)</f>
        <v>300</v>
      </c>
      <c r="AN30" s="45" t="n">
        <f aca="false">AL30-AM30</f>
        <v>0</v>
      </c>
    </row>
    <row r="31" s="61" customFormat="true" ht="18" hidden="false" customHeight="false" outlineLevel="0" collapsed="false">
      <c r="A31" s="77" t="s">
        <v>47</v>
      </c>
      <c r="B31" s="39" t="n">
        <v>100</v>
      </c>
      <c r="C31" s="44" t="n">
        <v>100</v>
      </c>
      <c r="D31" s="39" t="n">
        <v>100</v>
      </c>
      <c r="E31" s="44" t="n">
        <v>100</v>
      </c>
      <c r="F31" s="39" t="n">
        <v>100</v>
      </c>
      <c r="G31" s="44" t="n">
        <v>100</v>
      </c>
      <c r="H31" s="41" t="n">
        <f aca="false">SUM(B31+D31+F31)</f>
        <v>300</v>
      </c>
      <c r="I31" s="42" t="n">
        <f aca="false">SUM(C31+E31+G31)</f>
        <v>300</v>
      </c>
      <c r="J31" s="43" t="n">
        <f aca="false">H31-I31</f>
        <v>0</v>
      </c>
      <c r="K31" s="44"/>
      <c r="L31" s="44"/>
      <c r="M31" s="39"/>
      <c r="N31" s="44"/>
      <c r="O31" s="39"/>
      <c r="P31" s="44"/>
      <c r="Q31" s="41" t="n">
        <f aca="false">SUM(K31+M31+O31)</f>
        <v>0</v>
      </c>
      <c r="R31" s="42" t="n">
        <f aca="false">SUM(L31+N31+P31)</f>
        <v>0</v>
      </c>
      <c r="S31" s="43" t="n">
        <f aca="false">Q31-R31</f>
        <v>0</v>
      </c>
      <c r="T31" s="44"/>
      <c r="U31" s="44"/>
      <c r="V31" s="39"/>
      <c r="W31" s="44"/>
      <c r="X31" s="39"/>
      <c r="Y31" s="69"/>
      <c r="Z31" s="41" t="n">
        <f aca="false">SUM(T31+V31+X31)</f>
        <v>0</v>
      </c>
      <c r="AA31" s="42" t="n">
        <f aca="false">SUM(U31+W31+Y31)</f>
        <v>0</v>
      </c>
      <c r="AB31" s="43" t="n">
        <f aca="false">Z31-AA31</f>
        <v>0</v>
      </c>
      <c r="AC31" s="44"/>
      <c r="AD31" s="44"/>
      <c r="AE31" s="39"/>
      <c r="AF31" s="44"/>
      <c r="AG31" s="39"/>
      <c r="AH31" s="69"/>
      <c r="AI31" s="41" t="n">
        <f aca="false">SUM(AC31+AE31+AG31)</f>
        <v>0</v>
      </c>
      <c r="AJ31" s="42" t="n">
        <f aca="false">SUM(AD31+AF31+AH31)</f>
        <v>0</v>
      </c>
      <c r="AK31" s="43" t="n">
        <f aca="false">AI31-AJ31</f>
        <v>0</v>
      </c>
      <c r="AL31" s="70" t="n">
        <f aca="false">SUM(H31+Q31+Z31+AI31)</f>
        <v>300</v>
      </c>
      <c r="AM31" s="44" t="n">
        <f aca="false">SUM(I31+R31+AA31+AJ31)</f>
        <v>300</v>
      </c>
      <c r="AN31" s="45" t="n">
        <f aca="false">AL31-AM31</f>
        <v>0</v>
      </c>
    </row>
    <row r="32" s="61" customFormat="true" ht="18" hidden="false" customHeight="false" outlineLevel="0" collapsed="false">
      <c r="A32" s="77" t="s">
        <v>48</v>
      </c>
      <c r="B32" s="39" t="n">
        <v>100</v>
      </c>
      <c r="C32" s="44" t="n">
        <v>100</v>
      </c>
      <c r="D32" s="39" t="n">
        <v>100</v>
      </c>
      <c r="E32" s="44" t="n">
        <v>100</v>
      </c>
      <c r="F32" s="39" t="n">
        <v>100</v>
      </c>
      <c r="G32" s="44" t="n">
        <v>100</v>
      </c>
      <c r="H32" s="41" t="n">
        <f aca="false">SUM(B32+D32+F32)</f>
        <v>300</v>
      </c>
      <c r="I32" s="42" t="n">
        <f aca="false">SUM(C32+E32+G32)</f>
        <v>300</v>
      </c>
      <c r="J32" s="43" t="n">
        <f aca="false">H32-I32</f>
        <v>0</v>
      </c>
      <c r="K32" s="44"/>
      <c r="L32" s="44"/>
      <c r="M32" s="39"/>
      <c r="N32" s="44"/>
      <c r="O32" s="39"/>
      <c r="P32" s="44"/>
      <c r="Q32" s="41" t="n">
        <f aca="false">SUM(K32+M32+O32)</f>
        <v>0</v>
      </c>
      <c r="R32" s="45" t="n">
        <v>0</v>
      </c>
      <c r="S32" s="43" t="n">
        <f aca="false">Q32-R32</f>
        <v>0</v>
      </c>
      <c r="T32" s="44"/>
      <c r="U32" s="44"/>
      <c r="V32" s="39"/>
      <c r="W32" s="44"/>
      <c r="X32" s="39"/>
      <c r="Y32" s="69"/>
      <c r="Z32" s="41" t="n">
        <f aca="false">SUM(T32+V32+X32)</f>
        <v>0</v>
      </c>
      <c r="AA32" s="42" t="n">
        <f aca="false">SUM(U32+W32+Y32)</f>
        <v>0</v>
      </c>
      <c r="AB32" s="43" t="n">
        <f aca="false">Z32-AA32</f>
        <v>0</v>
      </c>
      <c r="AC32" s="44"/>
      <c r="AD32" s="44"/>
      <c r="AE32" s="39"/>
      <c r="AF32" s="44"/>
      <c r="AG32" s="39"/>
      <c r="AH32" s="69"/>
      <c r="AI32" s="41" t="n">
        <f aca="false">SUM(AC32+AE32+AG32)</f>
        <v>0</v>
      </c>
      <c r="AJ32" s="42" t="n">
        <f aca="false">SUM(AD32+AF32+AH32)</f>
        <v>0</v>
      </c>
      <c r="AK32" s="43" t="n">
        <f aca="false">AI32-AJ32</f>
        <v>0</v>
      </c>
      <c r="AL32" s="45" t="n">
        <f aca="false">SUM(H32+Q32+Z32+AI32)</f>
        <v>300</v>
      </c>
      <c r="AM32" s="45" t="n">
        <f aca="false">SUM(I32+R32+AA32+AJ32)</f>
        <v>300</v>
      </c>
      <c r="AN32" s="45" t="n">
        <f aca="false">AL32-AM32</f>
        <v>0</v>
      </c>
    </row>
    <row r="33" s="61" customFormat="true" ht="18" hidden="false" customHeight="false" outlineLevel="0" collapsed="false">
      <c r="A33" s="77" t="s">
        <v>49</v>
      </c>
      <c r="B33" s="78" t="n">
        <v>100</v>
      </c>
      <c r="C33" s="44" t="n">
        <v>100</v>
      </c>
      <c r="D33" s="39" t="n">
        <v>100</v>
      </c>
      <c r="E33" s="44" t="n">
        <v>100</v>
      </c>
      <c r="F33" s="39" t="n">
        <v>100</v>
      </c>
      <c r="G33" s="44" t="n">
        <v>100</v>
      </c>
      <c r="H33" s="41" t="n">
        <f aca="false">SUM(B33+D33+F33)</f>
        <v>300</v>
      </c>
      <c r="I33" s="42" t="n">
        <f aca="false">SUM(C33+E33+G33)</f>
        <v>300</v>
      </c>
      <c r="J33" s="43" t="n">
        <f aca="false">H33-I33</f>
        <v>0</v>
      </c>
      <c r="K33" s="44"/>
      <c r="L33" s="44"/>
      <c r="M33" s="39"/>
      <c r="N33" s="44"/>
      <c r="O33" s="39"/>
      <c r="P33" s="44"/>
      <c r="Q33" s="41" t="n">
        <f aca="false">SUM(K33+M33+O33)</f>
        <v>0</v>
      </c>
      <c r="R33" s="45" t="n">
        <v>0</v>
      </c>
      <c r="S33" s="43" t="n">
        <f aca="false">Q33-R33</f>
        <v>0</v>
      </c>
      <c r="T33" s="44"/>
      <c r="U33" s="44"/>
      <c r="V33" s="39"/>
      <c r="W33" s="44"/>
      <c r="X33" s="39"/>
      <c r="Y33" s="69"/>
      <c r="Z33" s="41" t="n">
        <f aca="false">SUM(T33+V33+X33)</f>
        <v>0</v>
      </c>
      <c r="AA33" s="42" t="n">
        <f aca="false">SUM(U33+W33+Y33)</f>
        <v>0</v>
      </c>
      <c r="AB33" s="43" t="n">
        <f aca="false">Z33-AA33</f>
        <v>0</v>
      </c>
      <c r="AC33" s="44"/>
      <c r="AD33" s="44"/>
      <c r="AE33" s="39"/>
      <c r="AF33" s="44"/>
      <c r="AG33" s="39"/>
      <c r="AH33" s="69"/>
      <c r="AI33" s="41" t="n">
        <f aca="false">SUM(AC33+AE33+AG33)</f>
        <v>0</v>
      </c>
      <c r="AJ33" s="42" t="n">
        <f aca="false">SUM(AD33+AF33+AH33)</f>
        <v>0</v>
      </c>
      <c r="AK33" s="43" t="n">
        <f aca="false">AI33-AJ33</f>
        <v>0</v>
      </c>
      <c r="AL33" s="45" t="n">
        <f aca="false">SUM(H33+Q33+Z33+AI33)</f>
        <v>300</v>
      </c>
      <c r="AM33" s="45" t="n">
        <f aca="false">SUM(I33+R33+AA33+AJ33)</f>
        <v>300</v>
      </c>
      <c r="AN33" s="45" t="n">
        <f aca="false">AL33-AM33</f>
        <v>0</v>
      </c>
    </row>
    <row r="34" s="38" customFormat="true" ht="23" hidden="false" customHeight="false" outlineLevel="0" collapsed="false">
      <c r="A34" s="79" t="s">
        <v>50</v>
      </c>
      <c r="B34" s="80" t="n">
        <f aca="false">SUM(B7:B12,B14:B16,B18:B21,B23:B27,B29:B33)</f>
        <v>2300</v>
      </c>
      <c r="C34" s="80" t="n">
        <f aca="false">SUM(C7:C12,C14:C16,C18:C21,C23:C27,C29:C33)</f>
        <v>2300</v>
      </c>
      <c r="D34" s="81" t="n">
        <f aca="false">SUM(D7:D12,D14:D16,D18:D21,D23:D27,D29:D33)</f>
        <v>2300</v>
      </c>
      <c r="E34" s="80" t="n">
        <f aca="false">SUM(E7:E12,E14:E16,E18:E21,E23:E27,E29:E33)</f>
        <v>2300</v>
      </c>
      <c r="F34" s="81" t="n">
        <f aca="false">SUM(F7:F12,F14:F16,F18:F21,F23:F27,F29:F33)</f>
        <v>2300</v>
      </c>
      <c r="G34" s="80" t="n">
        <f aca="false">SUM(G7:G12,G14:G16,G18:G21,G23:G27,G29:G33)</f>
        <v>2300</v>
      </c>
      <c r="H34" s="82" t="n">
        <f aca="false">SUM(H7:H12,H14:H16,H18:H21,H23:H27,H29:H33)</f>
        <v>6900</v>
      </c>
      <c r="I34" s="80" t="n">
        <f aca="false">SUM(I7:I12,I14:I16,I18:I21,I23:I27,I29:I33)</f>
        <v>6900</v>
      </c>
      <c r="J34" s="83" t="n">
        <f aca="false">SUM(J7:J12,J14:J16,J18:J21,J23:J27,J29:J33)</f>
        <v>0</v>
      </c>
      <c r="K34" s="80" t="n">
        <f aca="false">SUM(K7:K12,K14:K16,K18:K21,K23:K27,K29:K33)</f>
        <v>0</v>
      </c>
      <c r="L34" s="80" t="n">
        <f aca="false">SUM(L7:L12,L14:L16,L18:L21,L23:L27,L29:L33)</f>
        <v>0</v>
      </c>
      <c r="M34" s="81" t="n">
        <f aca="false">SUM(M7:M12,M14:M16,M18:M21,M23:M27,M29:M33)</f>
        <v>0</v>
      </c>
      <c r="N34" s="80" t="n">
        <f aca="false">SUM(N7:N12,N14:N16,N18:N21,N23:N27,N29:N33)</f>
        <v>0</v>
      </c>
      <c r="O34" s="81" t="n">
        <f aca="false">SUM(O7:O12,O14:O16,O18:O21,O23:O27,O29:O33)</f>
        <v>0</v>
      </c>
      <c r="P34" s="80" t="n">
        <f aca="false">SUM(P7:P12,P14:P16,P18:P21,P23:P27,P29:P33)</f>
        <v>0</v>
      </c>
      <c r="Q34" s="82" t="n">
        <f aca="false">SUM(Q7:Q12,Q14:Q16,Q18:Q21,Q23:Q27,Q29:Q33)</f>
        <v>0</v>
      </c>
      <c r="R34" s="80" t="n">
        <f aca="false">SUM(R7:R12,R14:R16,R18:R21,R23:R27,R29:R33)</f>
        <v>0</v>
      </c>
      <c r="S34" s="83" t="n">
        <f aca="false">SUM(S7:S12,S14:S16,S18:S21,S23:S27,S29:S33)</f>
        <v>0</v>
      </c>
      <c r="T34" s="80" t="n">
        <f aca="false">SUM(T7:T12,T14:T16,T18:T21,T23:T27,T29:T33)</f>
        <v>0</v>
      </c>
      <c r="U34" s="80" t="n">
        <f aca="false">SUM(U7:U12,U14:U16,U18:U21,U23:U27,U29:U33)</f>
        <v>0</v>
      </c>
      <c r="V34" s="81" t="n">
        <f aca="false">SUM(V7:V12,V14:V16,V18:V21,V23:V27,V29:V33)</f>
        <v>0</v>
      </c>
      <c r="W34" s="80" t="n">
        <f aca="false">SUM(W7:W12,W14:W16,W18:W21,W23:W27,W29:W33)</f>
        <v>0</v>
      </c>
      <c r="X34" s="81" t="n">
        <f aca="false">SUM(X7:X12,X14:X16,X18:X21,X23:X27,X29:X33)</f>
        <v>0</v>
      </c>
      <c r="Y34" s="83" t="n">
        <f aca="false">SUM(Y7:Y12,Y14:Y16,Y18:Y21,Y23:Y27,Y29:Y33)</f>
        <v>0</v>
      </c>
      <c r="Z34" s="80" t="n">
        <f aca="false">SUM(Z7:Z12,Z14:Z16,Z18:Z21,Z23:Z27,Z29:Z33)</f>
        <v>0</v>
      </c>
      <c r="AA34" s="80" t="n">
        <f aca="false">SUM(AA7:AA12,AA14:AA16,AA18:AA21,AA23:AA27,AA29:AA33)</f>
        <v>0</v>
      </c>
      <c r="AB34" s="83" t="n">
        <f aca="false">SUM(AB7:AB12,AB14:AB16,AB18:AB21,AB23:AB27,AB29:AB33)</f>
        <v>0</v>
      </c>
      <c r="AC34" s="80" t="n">
        <f aca="false">SUM(AC7:AC12,AC14:AC16,AC18:AC21,AC23:AC27,AC29:AC33)</f>
        <v>0</v>
      </c>
      <c r="AD34" s="80" t="n">
        <f aca="false">SUM(AD7:AD12,AD14:AD16,AD18:AD21,AD23:AD27,AD29:AD33)</f>
        <v>0</v>
      </c>
      <c r="AE34" s="81" t="n">
        <f aca="false">SUM(AE7:AE12,AE14:AE16,AE18:AE21,AE23:AE27,AE29:AE33)</f>
        <v>0</v>
      </c>
      <c r="AF34" s="80" t="n">
        <f aca="false">SUM(AF7:AF12,AF14:AF16,AF18:AF21,AF23:AF27,AF29:AF33)</f>
        <v>0</v>
      </c>
      <c r="AG34" s="81" t="n">
        <f aca="false">SUM(AG7:AG12,AG14:AG16,AG18:AG21,AG23:AG27,AG29:AG33)</f>
        <v>0</v>
      </c>
      <c r="AH34" s="83" t="n">
        <f aca="false">SUM(AH7:AH12,AH14:AH16,AH18:AH21,AH23:AH27,AH29:AH33)</f>
        <v>0</v>
      </c>
      <c r="AI34" s="80" t="n">
        <f aca="false">SUM(AI7:AI12,AI14:AI16,AI18:AI21,AI23:AI27,AI29:AI33)</f>
        <v>0</v>
      </c>
      <c r="AJ34" s="80" t="n">
        <f aca="false">SUM(AJ7:AJ12,AJ14:AJ16,AJ18:AJ21,AJ23:AJ27,AJ29:AJ33)</f>
        <v>0</v>
      </c>
      <c r="AK34" s="83" t="n">
        <f aca="false">SUM(AK7:AK12,AK14:AK16,AK18:AK21,AK23:AK27,AK29:AK33)</f>
        <v>0</v>
      </c>
      <c r="AL34" s="80" t="n">
        <f aca="false">SUM(AL7:AL12,AL14:AL16,AL18:AL21,AL23:AL27,AL29:AL33)</f>
        <v>6900</v>
      </c>
      <c r="AM34" s="80" t="n">
        <f aca="false">SUM(AM7:AM12,AM14:AM16,AM18:AM21,AM23:AM27,AM29:AM33)</f>
        <v>6900</v>
      </c>
      <c r="AN34" s="80" t="n">
        <f aca="false">SUM(AN7:AN12,AN14:AN16,AN18:AN21,AN23:AN27,AN29:AN33)</f>
        <v>0</v>
      </c>
    </row>
    <row r="35" customFormat="false" ht="14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4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" hidden="false" customHeight="false" outlineLevel="0" collapsed="false"/>
    <row r="38" customFormat="false" ht="38" hidden="false" customHeight="true" outlineLevel="0" collapsed="false">
      <c r="A38" s="84" t="s">
        <v>51</v>
      </c>
      <c r="B38" s="85" t="s">
        <v>19</v>
      </c>
      <c r="C38" s="85" t="s">
        <v>20</v>
      </c>
      <c r="D38" s="86" t="s">
        <v>21</v>
      </c>
    </row>
    <row r="39" customFormat="false" ht="18" hidden="false" customHeight="false" outlineLevel="0" collapsed="false">
      <c r="A39" s="87" t="s">
        <v>22</v>
      </c>
      <c r="B39" s="88" t="n">
        <f aca="false">SUM(AL7:AL12)</f>
        <v>1800</v>
      </c>
      <c r="C39" s="88" t="n">
        <f aca="false">SUM(AM7:AM12)</f>
        <v>1800</v>
      </c>
      <c r="D39" s="89" t="n">
        <f aca="false">B39-C39</f>
        <v>0</v>
      </c>
    </row>
    <row r="40" customFormat="false" ht="18" hidden="false" customHeight="false" outlineLevel="0" collapsed="false">
      <c r="A40" s="90" t="s">
        <v>29</v>
      </c>
      <c r="B40" s="88" t="n">
        <f aca="false">SUM(AL14:AL16)</f>
        <v>900</v>
      </c>
      <c r="C40" s="88" t="n">
        <f aca="false">SUM(AM14:AM16)</f>
        <v>900</v>
      </c>
      <c r="D40" s="89" t="n">
        <f aca="false">B40-C40</f>
        <v>0</v>
      </c>
    </row>
    <row r="41" customFormat="false" ht="18" hidden="false" customHeight="false" outlineLevel="0" collapsed="false">
      <c r="A41" s="91" t="s">
        <v>52</v>
      </c>
      <c r="B41" s="88" t="n">
        <f aca="false">SUM(AL18:AL21)</f>
        <v>1200</v>
      </c>
      <c r="C41" s="88" t="n">
        <f aca="false">SUM(AM18:AM21)</f>
        <v>1200</v>
      </c>
      <c r="D41" s="89" t="n">
        <f aca="false">B41-C41</f>
        <v>0</v>
      </c>
    </row>
    <row r="42" customFormat="false" ht="18" hidden="false" customHeight="false" outlineLevel="0" collapsed="false">
      <c r="A42" s="92" t="s">
        <v>38</v>
      </c>
      <c r="B42" s="88" t="n">
        <f aca="false">SUM(AL23:AL27)</f>
        <v>1500</v>
      </c>
      <c r="C42" s="88" t="n">
        <f aca="false">SUM(AM23:AM27)</f>
        <v>1500</v>
      </c>
      <c r="D42" s="89" t="n">
        <f aca="false">B42-C42</f>
        <v>0</v>
      </c>
    </row>
    <row r="43" customFormat="false" ht="18" hidden="false" customHeight="false" outlineLevel="0" collapsed="false">
      <c r="A43" s="93" t="s">
        <v>44</v>
      </c>
      <c r="B43" s="88" t="n">
        <f aca="false">SUM(AL29:AL33)</f>
        <v>1500</v>
      </c>
      <c r="C43" s="88" t="n">
        <f aca="false">SUM(AM29:AM33)</f>
        <v>1500</v>
      </c>
      <c r="D43" s="89" t="n">
        <f aca="false">B43-C43</f>
        <v>0</v>
      </c>
    </row>
    <row r="44" customFormat="false" ht="24" hidden="false" customHeight="false" outlineLevel="0" collapsed="false">
      <c r="A44" s="94" t="s">
        <v>50</v>
      </c>
      <c r="B44" s="95" t="n">
        <f aca="false">SUM(B39:B43)</f>
        <v>6900</v>
      </c>
      <c r="C44" s="95" t="n">
        <f aca="false">SUM(C39:C43)</f>
        <v>6900</v>
      </c>
      <c r="D44" s="96" t="n">
        <f aca="false">B44-C44</f>
        <v>0</v>
      </c>
    </row>
    <row r="45" customFormat="false" ht="14" hidden="false" customHeight="false" outlineLevel="0" collapsed="false">
      <c r="A45" s="4"/>
      <c r="B45" s="5"/>
      <c r="C45" s="5"/>
      <c r="D4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Laura Martinez Molera</cp:lastModifiedBy>
  <dcterms:modified xsi:type="dcterms:W3CDTF">2016-03-10T17:49:14Z</dcterms:modified>
  <cp:revision>0</cp:revision>
  <dc:subject/>
  <dc:title/>
</cp:coreProperties>
</file>